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71753838"/>
        <c:axId val="19287469"/>
      </c:scatterChart>
      <c:valAx>
        <c:axId val="7175383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469"/>
        <c:crossesAt val="0"/>
        <c:crossBetween val="midCat"/>
        <c:majorUnit val="5"/>
      </c:valAx>
      <c:valAx>
        <c:axId val="192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3944947"/>
        <c:axId val="45474109"/>
      </c:areaChart>
      <c:catAx>
        <c:axId val="394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109"/>
        <c:crossesAt val="0"/>
        <c:auto val="1"/>
        <c:lblAlgn val="ctr"/>
        <c:lblOffset val="100"/>
        <c:noMultiLvlLbl val="0"/>
      </c:catAx>
      <c:valAx>
        <c:axId val="454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7152242"/>
        <c:axId val="11475215"/>
      </c:scatterChart>
      <c:valAx>
        <c:axId val="715224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215"/>
        <c:crossesAt val="0"/>
        <c:crossBetween val="midCat"/>
        <c:majorUnit val="5"/>
      </c:valAx>
      <c:valAx>
        <c:axId val="114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98575160"/>
        <c:axId val="43659437"/>
      </c:scatterChart>
      <c:valAx>
        <c:axId val="985751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437"/>
        <c:crossesAt val="0"/>
        <c:crossBetween val="midCat"/>
        <c:majorUnit val="5"/>
      </c:valAx>
      <c:valAx>
        <c:axId val="4365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97643217"/>
        <c:axId val="38194022"/>
      </c:scatterChart>
      <c:valAx>
        <c:axId val="9764321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022"/>
        <c:crossesAt val="0"/>
        <c:crossBetween val="midCat"/>
      </c:valAx>
      <c:valAx>
        <c:axId val="3819402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